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Copyright" sheetId="1" state="visible" r:id="rId2"/>
    <sheet name="SOLL" sheetId="2" state="visible" r:id="rId3"/>
    <sheet name="IST" sheetId="3" state="visible" r:id="rId4"/>
    <sheet name="SOLL m Verkettetem Schlüssel" sheetId="4" state="visible" r:id="rId5"/>
    <sheet name="IST m Verkettetem Schlüssel" sheetId="5" state="visible" r:id="rId6"/>
    <sheet name="SOLL gegen IST - Delta" sheetId="6" state="visible" r:id="rId7"/>
    <sheet name="IST gegen Sol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9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Werk</t>
  </si>
  <si>
    <t xml:space="preserve">Materialnummer</t>
  </si>
  <si>
    <t xml:space="preserve">Bestand EUR</t>
  </si>
  <si>
    <t xml:space="preserve">Werk_B</t>
  </si>
  <si>
    <t xml:space="preserve">Werk_C</t>
  </si>
  <si>
    <t xml:space="preserve">Werk_A</t>
  </si>
  <si>
    <t xml:space="preserve">Vgl. §6.9, Excel für Fortgeschrittene am 
Beispiel der Darlehenskalkulation und Investitionsrechnung
, ISBN 978-3-8348-1977-2 </t>
  </si>
  <si>
    <t xml:space="preserve">Suchkriterium</t>
  </si>
  <si>
    <t xml:space="preserve">IST-Liste: Bestand</t>
  </si>
  <si>
    <t xml:space="preserve">Delta 
SOLL - IST</t>
  </si>
  <si>
    <t xml:space="preserve">SOLL-Liste: Bestand</t>
  </si>
  <si>
    <t xml:space="preserve">Delta IST - Sol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28"/>
    <col collapsed="false" customWidth="true" hidden="false" outlineLevel="0" max="3" min="3" style="0" width="11.99"/>
  </cols>
  <sheetData>
    <row r="1" s="1" customFormat="true" ht="15" hidden="false" customHeight="false" outlineLevel="0" collapsed="false">
      <c r="A1" s="1" t="s">
        <v>17</v>
      </c>
      <c r="B1" s="1" t="s">
        <v>18</v>
      </c>
      <c r="C1" s="1" t="s">
        <v>19</v>
      </c>
    </row>
    <row r="2" customFormat="false" ht="15" hidden="false" customHeight="false" outlineLevel="0" collapsed="false">
      <c r="A2" s="0" t="s">
        <v>20</v>
      </c>
      <c r="B2" s="0" t="n">
        <v>100000005</v>
      </c>
      <c r="C2" s="3" t="n">
        <v>88228</v>
      </c>
    </row>
    <row r="3" customFormat="false" ht="15" hidden="false" customHeight="false" outlineLevel="0" collapsed="false">
      <c r="A3" s="0" t="s">
        <v>21</v>
      </c>
      <c r="B3" s="0" t="n">
        <v>100000005</v>
      </c>
      <c r="C3" s="3" t="n">
        <v>50232</v>
      </c>
    </row>
    <row r="4" customFormat="false" ht="15" hidden="false" customHeight="false" outlineLevel="0" collapsed="false">
      <c r="A4" s="0" t="s">
        <v>22</v>
      </c>
      <c r="B4" s="0" t="n">
        <v>100000003</v>
      </c>
      <c r="C4" s="3" t="n">
        <v>20000</v>
      </c>
    </row>
    <row r="5" customFormat="false" ht="15" hidden="false" customHeight="false" outlineLevel="0" collapsed="false">
      <c r="A5" s="0" t="s">
        <v>22</v>
      </c>
      <c r="B5" s="0" t="n">
        <v>100000002</v>
      </c>
      <c r="C5" s="3" t="n">
        <v>91542</v>
      </c>
    </row>
    <row r="6" customFormat="false" ht="15" hidden="false" customHeight="false" outlineLevel="0" collapsed="false">
      <c r="A6" s="0" t="s">
        <v>20</v>
      </c>
      <c r="B6" s="0" t="n">
        <v>100000001</v>
      </c>
      <c r="C6" s="3" t="n">
        <v>45323</v>
      </c>
    </row>
    <row r="7" customFormat="false" ht="15" hidden="false" customHeight="false" outlineLevel="0" collapsed="false">
      <c r="A7" s="0" t="s">
        <v>20</v>
      </c>
      <c r="B7" s="0" t="n">
        <v>100000006</v>
      </c>
      <c r="C7" s="3" t="n">
        <v>40673</v>
      </c>
    </row>
    <row r="8" customFormat="false" ht="15" hidden="false" customHeight="false" outlineLevel="0" collapsed="false">
      <c r="A8" s="0" t="s">
        <v>22</v>
      </c>
      <c r="B8" s="0" t="n">
        <v>100000001</v>
      </c>
      <c r="C8" s="3" t="n">
        <v>25348</v>
      </c>
    </row>
    <row r="9" customFormat="false" ht="15" hidden="false" customHeight="false" outlineLevel="0" collapsed="false">
      <c r="A9" s="0" t="s">
        <v>21</v>
      </c>
      <c r="B9" s="0" t="n">
        <v>100000006</v>
      </c>
      <c r="C9" s="3" t="n">
        <v>64737</v>
      </c>
      <c r="E9" s="4" t="s">
        <v>2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0" t="s">
        <v>21</v>
      </c>
      <c r="B10" s="0" t="n">
        <v>100000003</v>
      </c>
      <c r="C10" s="3" t="n">
        <v>25639</v>
      </c>
    </row>
    <row r="11" customFormat="false" ht="15" hidden="false" customHeight="false" outlineLevel="0" collapsed="false">
      <c r="A11" s="0" t="s">
        <v>21</v>
      </c>
      <c r="B11" s="0" t="n">
        <v>100000004</v>
      </c>
      <c r="C11" s="3" t="n">
        <v>33004</v>
      </c>
    </row>
    <row r="12" customFormat="false" ht="15" hidden="false" customHeight="false" outlineLevel="0" collapsed="false">
      <c r="A12" s="0" t="s">
        <v>21</v>
      </c>
      <c r="B12" s="0" t="n">
        <v>100000001</v>
      </c>
      <c r="C12" s="3" t="n">
        <v>61319</v>
      </c>
    </row>
    <row r="13" customFormat="false" ht="15" hidden="false" customHeight="false" outlineLevel="0" collapsed="false">
      <c r="A13" s="0" t="s">
        <v>22</v>
      </c>
      <c r="B13" s="0" t="n">
        <v>100000004</v>
      </c>
      <c r="C13" s="3" t="n">
        <v>40630</v>
      </c>
    </row>
    <row r="14" customFormat="false" ht="15" hidden="false" customHeight="false" outlineLevel="0" collapsed="false">
      <c r="A14" s="0" t="s">
        <v>21</v>
      </c>
      <c r="B14" s="0" t="n">
        <v>100000002</v>
      </c>
      <c r="C14" s="3" t="n">
        <v>88851</v>
      </c>
    </row>
    <row r="15" customFormat="false" ht="15" hidden="false" customHeight="false" outlineLevel="0" collapsed="false">
      <c r="A15" s="0" t="s">
        <v>20</v>
      </c>
      <c r="B15" s="0" t="n">
        <v>100000003</v>
      </c>
      <c r="C15" s="3" t="n">
        <v>84219</v>
      </c>
    </row>
    <row r="16" customFormat="false" ht="15" hidden="false" customHeight="false" outlineLevel="0" collapsed="false">
      <c r="A16" s="0" t="s">
        <v>22</v>
      </c>
      <c r="B16" s="0" t="n">
        <v>100000005</v>
      </c>
      <c r="C16" s="3" t="n">
        <v>56994</v>
      </c>
    </row>
    <row r="17" customFormat="false" ht="15" hidden="false" customHeight="false" outlineLevel="0" collapsed="false">
      <c r="A17" s="0" t="s">
        <v>22</v>
      </c>
      <c r="B17" s="0" t="n">
        <v>100000006</v>
      </c>
      <c r="C17" s="3" t="n">
        <v>91028</v>
      </c>
    </row>
    <row r="18" customFormat="false" ht="15" hidden="false" customHeight="false" outlineLevel="0" collapsed="false">
      <c r="A18" s="0" t="s">
        <v>20</v>
      </c>
      <c r="B18" s="0" t="n">
        <v>100000004</v>
      </c>
      <c r="C18" s="3" t="n">
        <v>26629</v>
      </c>
    </row>
    <row r="23" customFormat="false" ht="15" hidden="false" customHeight="false" outlineLevel="0" collapsed="false">
      <c r="C2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P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2.14"/>
  </cols>
  <sheetData>
    <row r="1" customFormat="false" ht="15" hidden="false" customHeight="false" outlineLevel="0" collapsed="false">
      <c r="A1" s="1" t="s">
        <v>17</v>
      </c>
      <c r="B1" s="1" t="s">
        <v>18</v>
      </c>
      <c r="C1" s="1" t="s">
        <v>19</v>
      </c>
    </row>
    <row r="2" customFormat="false" ht="15" hidden="false" customHeight="false" outlineLevel="0" collapsed="false">
      <c r="A2" s="0" t="s">
        <v>22</v>
      </c>
      <c r="B2" s="0" t="n">
        <v>100000002</v>
      </c>
      <c r="C2" s="3" t="n">
        <v>91542</v>
      </c>
    </row>
    <row r="3" customFormat="false" ht="15" hidden="false" customHeight="false" outlineLevel="0" collapsed="false">
      <c r="A3" s="0" t="s">
        <v>22</v>
      </c>
      <c r="B3" s="0" t="n">
        <v>100000003</v>
      </c>
      <c r="C3" s="3" t="n">
        <v>17578</v>
      </c>
    </row>
    <row r="4" customFormat="false" ht="15" hidden="false" customHeight="false" outlineLevel="0" collapsed="false">
      <c r="A4" s="0" t="s">
        <v>22</v>
      </c>
      <c r="B4" s="0" t="n">
        <v>100000004</v>
      </c>
      <c r="C4" s="3" t="n">
        <v>40700</v>
      </c>
    </row>
    <row r="5" customFormat="false" ht="15" hidden="false" customHeight="false" outlineLevel="0" collapsed="false">
      <c r="A5" s="0" t="s">
        <v>22</v>
      </c>
      <c r="B5" s="0" t="n">
        <v>100000005</v>
      </c>
      <c r="C5" s="3" t="n">
        <v>56994</v>
      </c>
    </row>
    <row r="6" customFormat="false" ht="15" hidden="false" customHeight="false" outlineLevel="0" collapsed="false">
      <c r="A6" s="0" t="s">
        <v>22</v>
      </c>
      <c r="B6" s="0" t="n">
        <v>100000006</v>
      </c>
      <c r="C6" s="3" t="n">
        <v>91028</v>
      </c>
    </row>
    <row r="7" customFormat="false" ht="15" hidden="false" customHeight="false" outlineLevel="0" collapsed="false">
      <c r="A7" s="0" t="s">
        <v>22</v>
      </c>
      <c r="B7" s="0" t="n">
        <v>100000001</v>
      </c>
      <c r="C7" s="3" t="n">
        <v>45323</v>
      </c>
    </row>
    <row r="8" customFormat="false" ht="15" hidden="false" customHeight="false" outlineLevel="0" collapsed="false">
      <c r="A8" s="0" t="s">
        <v>20</v>
      </c>
      <c r="B8" s="0" t="n">
        <v>100000002</v>
      </c>
      <c r="C8" s="3" t="n">
        <v>99180</v>
      </c>
    </row>
    <row r="9" customFormat="false" ht="15" hidden="false" customHeight="false" outlineLevel="0" collapsed="false">
      <c r="A9" s="0" t="s">
        <v>20</v>
      </c>
      <c r="B9" s="0" t="n">
        <v>100000003</v>
      </c>
      <c r="C9" s="3" t="n">
        <v>84219</v>
      </c>
      <c r="E9" s="4" t="s">
        <v>2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0" t="s">
        <v>20</v>
      </c>
      <c r="B10" s="0" t="n">
        <v>100000004</v>
      </c>
      <c r="C10" s="3" t="n">
        <v>26629</v>
      </c>
    </row>
    <row r="11" customFormat="false" ht="15" hidden="false" customHeight="false" outlineLevel="0" collapsed="false">
      <c r="A11" s="0" t="s">
        <v>20</v>
      </c>
      <c r="B11" s="0" t="n">
        <v>100000005</v>
      </c>
      <c r="C11" s="3" t="n">
        <v>88228</v>
      </c>
    </row>
    <row r="12" customFormat="false" ht="15" hidden="false" customHeight="false" outlineLevel="0" collapsed="false">
      <c r="A12" s="0" t="s">
        <v>20</v>
      </c>
      <c r="B12" s="0" t="n">
        <v>100000006</v>
      </c>
      <c r="C12" s="3" t="n">
        <v>40673</v>
      </c>
    </row>
    <row r="13" customFormat="false" ht="15" hidden="false" customHeight="false" outlineLevel="0" collapsed="false">
      <c r="A13" s="0" t="s">
        <v>20</v>
      </c>
      <c r="B13" s="0" t="n">
        <v>100000001</v>
      </c>
      <c r="C13" s="3" t="n">
        <v>61319</v>
      </c>
    </row>
    <row r="14" customFormat="false" ht="15" hidden="false" customHeight="false" outlineLevel="0" collapsed="false">
      <c r="A14" s="0" t="s">
        <v>21</v>
      </c>
      <c r="B14" s="0" t="n">
        <v>100000002</v>
      </c>
      <c r="C14" s="3" t="n">
        <v>88851</v>
      </c>
    </row>
    <row r="15" customFormat="false" ht="15" hidden="false" customHeight="false" outlineLevel="0" collapsed="false">
      <c r="A15" s="0" t="s">
        <v>21</v>
      </c>
      <c r="B15" s="0" t="n">
        <v>100000003</v>
      </c>
      <c r="C15" s="3" t="n">
        <v>25639</v>
      </c>
    </row>
    <row r="16" customFormat="false" ht="15" hidden="false" customHeight="false" outlineLevel="0" collapsed="false">
      <c r="A16" s="0" t="s">
        <v>21</v>
      </c>
      <c r="B16" s="0" t="n">
        <v>100000004</v>
      </c>
      <c r="C16" s="3" t="n">
        <v>33004</v>
      </c>
    </row>
    <row r="17" customFormat="false" ht="15" hidden="false" customHeight="false" outlineLevel="0" collapsed="false">
      <c r="A17" s="0" t="s">
        <v>21</v>
      </c>
      <c r="B17" s="0" t="n">
        <v>100000005</v>
      </c>
      <c r="C17" s="3" t="n">
        <v>50232</v>
      </c>
    </row>
    <row r="18" customFormat="false" ht="15" hidden="false" customHeight="false" outlineLevel="0" collapsed="false">
      <c r="A18" s="0" t="s">
        <v>21</v>
      </c>
      <c r="B18" s="0" t="n">
        <v>100000006</v>
      </c>
      <c r="C18" s="3" t="n">
        <v>647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1.13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1.85"/>
  </cols>
  <sheetData>
    <row r="1" s="8" customFormat="true" ht="30" hidden="false" customHeight="false" outlineLevel="0" collapsed="false">
      <c r="A1" s="7" t="s">
        <v>24</v>
      </c>
      <c r="B1" s="8" t="str">
        <f aca="false">SOLL!A1</f>
        <v>Werk</v>
      </c>
      <c r="C1" s="8" t="str">
        <f aca="false">SOLL!B1</f>
        <v>Materialnummer</v>
      </c>
      <c r="D1" s="8" t="str">
        <f aca="false">SOLL!C1</f>
        <v>Bestand EUR</v>
      </c>
    </row>
    <row r="2" customFormat="false" ht="15" hidden="false" customHeight="false" outlineLevel="0" collapsed="false">
      <c r="A2" s="6" t="str">
        <f aca="false">CONCATENATE(B2,C2)</f>
        <v>Werk_B100000005</v>
      </c>
      <c r="B2" s="0" t="s">
        <v>20</v>
      </c>
      <c r="C2" s="0" t="n">
        <v>100000005</v>
      </c>
      <c r="D2" s="3" t="n">
        <f aca="false">SOLL!C2</f>
        <v>88228</v>
      </c>
    </row>
    <row r="3" customFormat="false" ht="15" hidden="false" customHeight="false" outlineLevel="0" collapsed="false">
      <c r="A3" s="6" t="str">
        <f aca="false">CONCATENATE(B3,C3)</f>
        <v>Werk_C100000005</v>
      </c>
      <c r="B3" s="0" t="s">
        <v>21</v>
      </c>
      <c r="C3" s="0" t="n">
        <v>100000005</v>
      </c>
      <c r="D3" s="3" t="n">
        <f aca="false">SOLL!C3</f>
        <v>50232</v>
      </c>
    </row>
    <row r="4" customFormat="false" ht="15" hidden="false" customHeight="false" outlineLevel="0" collapsed="false">
      <c r="A4" s="6" t="str">
        <f aca="false">CONCATENATE(B4,C4)</f>
        <v>Werk_A100000003</v>
      </c>
      <c r="B4" s="0" t="s">
        <v>22</v>
      </c>
      <c r="C4" s="0" t="n">
        <v>100000003</v>
      </c>
      <c r="D4" s="3" t="n">
        <f aca="false">SOLL!C4</f>
        <v>20000</v>
      </c>
    </row>
    <row r="5" customFormat="false" ht="15" hidden="false" customHeight="false" outlineLevel="0" collapsed="false">
      <c r="A5" s="6" t="str">
        <f aca="false">CONCATENATE(B5,C5)</f>
        <v>Werk_A100000002</v>
      </c>
      <c r="B5" s="0" t="s">
        <v>22</v>
      </c>
      <c r="C5" s="0" t="n">
        <v>100000002</v>
      </c>
      <c r="D5" s="3" t="n">
        <f aca="false">SOLL!C5</f>
        <v>91542</v>
      </c>
    </row>
    <row r="6" customFormat="false" ht="15" hidden="false" customHeight="false" outlineLevel="0" collapsed="false">
      <c r="A6" s="6" t="str">
        <f aca="false">CONCATENATE(B6,C6)</f>
        <v>Werk_B100000001</v>
      </c>
      <c r="B6" s="0" t="s">
        <v>20</v>
      </c>
      <c r="C6" s="0" t="n">
        <v>100000001</v>
      </c>
      <c r="D6" s="3" t="n">
        <f aca="false">SOLL!C6</f>
        <v>45323</v>
      </c>
    </row>
    <row r="7" customFormat="false" ht="15" hidden="false" customHeight="false" outlineLevel="0" collapsed="false">
      <c r="A7" s="6" t="str">
        <f aca="false">CONCATENATE(B7,C7)</f>
        <v>Werk_B100000006</v>
      </c>
      <c r="B7" s="0" t="s">
        <v>20</v>
      </c>
      <c r="C7" s="0" t="n">
        <v>100000006</v>
      </c>
      <c r="D7" s="3" t="n">
        <f aca="false">SOLL!C7</f>
        <v>40673</v>
      </c>
    </row>
    <row r="8" customFormat="false" ht="15" hidden="false" customHeight="false" outlineLevel="0" collapsed="false">
      <c r="A8" s="6" t="str">
        <f aca="false">CONCATENATE(B8,C8)</f>
        <v>Werk_A100000001</v>
      </c>
      <c r="B8" s="0" t="s">
        <v>22</v>
      </c>
      <c r="C8" s="0" t="n">
        <v>100000001</v>
      </c>
      <c r="D8" s="3" t="n">
        <f aca="false">SOLL!C8</f>
        <v>25348</v>
      </c>
    </row>
    <row r="9" customFormat="false" ht="15" hidden="false" customHeight="false" outlineLevel="0" collapsed="false">
      <c r="A9" s="6" t="str">
        <f aca="false">CONCATENATE(B9,C9)</f>
        <v>Werk_C100000006</v>
      </c>
      <c r="B9" s="0" t="s">
        <v>21</v>
      </c>
      <c r="C9" s="0" t="n">
        <v>100000006</v>
      </c>
      <c r="D9" s="3" t="n">
        <f aca="false">SOLL!C9</f>
        <v>64737</v>
      </c>
      <c r="E9" s="4" t="s">
        <v>2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6" t="str">
        <f aca="false">CONCATENATE(B10,C10)</f>
        <v>Werk_C100000003</v>
      </c>
      <c r="B10" s="0" t="s">
        <v>21</v>
      </c>
      <c r="C10" s="0" t="n">
        <v>100000003</v>
      </c>
      <c r="D10" s="3" t="n">
        <f aca="false">SOLL!C10</f>
        <v>25639</v>
      </c>
    </row>
    <row r="11" customFormat="false" ht="15" hidden="false" customHeight="false" outlineLevel="0" collapsed="false">
      <c r="A11" s="6" t="str">
        <f aca="false">CONCATENATE(B11,C11)</f>
        <v>Werk_C100000004</v>
      </c>
      <c r="B11" s="0" t="s">
        <v>21</v>
      </c>
      <c r="C11" s="0" t="n">
        <v>100000004</v>
      </c>
      <c r="D11" s="3" t="n">
        <f aca="false">SOLL!C11</f>
        <v>33004</v>
      </c>
    </row>
    <row r="12" customFormat="false" ht="15" hidden="false" customHeight="false" outlineLevel="0" collapsed="false">
      <c r="A12" s="6" t="str">
        <f aca="false">CONCATENATE(B12,C12)</f>
        <v>Werk_C100000001</v>
      </c>
      <c r="B12" s="0" t="s">
        <v>21</v>
      </c>
      <c r="C12" s="0" t="n">
        <v>100000001</v>
      </c>
      <c r="D12" s="3" t="n">
        <f aca="false">SOLL!C12</f>
        <v>61319</v>
      </c>
    </row>
    <row r="13" customFormat="false" ht="15" hidden="false" customHeight="false" outlineLevel="0" collapsed="false">
      <c r="A13" s="6" t="str">
        <f aca="false">CONCATENATE(B13,C13)</f>
        <v>Werk_A100000004</v>
      </c>
      <c r="B13" s="0" t="s">
        <v>22</v>
      </c>
      <c r="C13" s="0" t="n">
        <v>100000004</v>
      </c>
      <c r="D13" s="3" t="n">
        <f aca="false">SOLL!C13</f>
        <v>40630</v>
      </c>
    </row>
    <row r="14" customFormat="false" ht="15" hidden="false" customHeight="false" outlineLevel="0" collapsed="false">
      <c r="A14" s="6" t="str">
        <f aca="false">CONCATENATE(B14,C14)</f>
        <v>Werk_C100000002</v>
      </c>
      <c r="B14" s="0" t="s">
        <v>21</v>
      </c>
      <c r="C14" s="0" t="n">
        <v>100000002</v>
      </c>
      <c r="D14" s="3" t="n">
        <f aca="false">SOLL!C14</f>
        <v>88851</v>
      </c>
    </row>
    <row r="15" customFormat="false" ht="15" hidden="false" customHeight="false" outlineLevel="0" collapsed="false">
      <c r="A15" s="6" t="str">
        <f aca="false">CONCATENATE(B15,C15)</f>
        <v>Werk_B100000003</v>
      </c>
      <c r="B15" s="0" t="s">
        <v>20</v>
      </c>
      <c r="C15" s="0" t="n">
        <v>100000003</v>
      </c>
      <c r="D15" s="3" t="n">
        <f aca="false">SOLL!C15</f>
        <v>84219</v>
      </c>
    </row>
    <row r="16" customFormat="false" ht="15" hidden="false" customHeight="false" outlineLevel="0" collapsed="false">
      <c r="A16" s="6" t="str">
        <f aca="false">CONCATENATE(B16,C16)</f>
        <v>Werk_A100000005</v>
      </c>
      <c r="B16" s="0" t="s">
        <v>22</v>
      </c>
      <c r="C16" s="0" t="n">
        <v>100000005</v>
      </c>
      <c r="D16" s="3" t="n">
        <f aca="false">SOLL!C16</f>
        <v>56994</v>
      </c>
    </row>
    <row r="17" customFormat="false" ht="15" hidden="false" customHeight="false" outlineLevel="0" collapsed="false">
      <c r="A17" s="6" t="str">
        <f aca="false">CONCATENATE(B17,C17)</f>
        <v>Werk_A100000006</v>
      </c>
      <c r="B17" s="0" t="s">
        <v>22</v>
      </c>
      <c r="C17" s="0" t="n">
        <v>100000006</v>
      </c>
      <c r="D17" s="3" t="n">
        <f aca="false">SOLL!C17</f>
        <v>91028</v>
      </c>
    </row>
    <row r="18" customFormat="false" ht="15" hidden="false" customHeight="false" outlineLevel="0" collapsed="false">
      <c r="A18" s="6" t="str">
        <f aca="false">CONCATENATE(B18,C18)</f>
        <v>Werk_B100000004</v>
      </c>
      <c r="B18" s="0" t="s">
        <v>20</v>
      </c>
      <c r="C18" s="0" t="n">
        <v>100000004</v>
      </c>
      <c r="D18" s="3" t="n">
        <f aca="false">SOLL!C18</f>
        <v>266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P9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17.14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9" t="s">
        <v>24</v>
      </c>
      <c r="B1" s="0" t="str">
        <f aca="false">IST!A1</f>
        <v>Werk</v>
      </c>
      <c r="C1" s="0" t="str">
        <f aca="false">IST!B1</f>
        <v>Materialnummer</v>
      </c>
      <c r="D1" s="0" t="str">
        <f aca="false">IST!C1</f>
        <v>Bestand EUR</v>
      </c>
    </row>
    <row r="2" customFormat="false" ht="15" hidden="false" customHeight="false" outlineLevel="0" collapsed="false">
      <c r="A2" s="6" t="str">
        <f aca="false">CONCATENATE(B2,C2)</f>
        <v>Werk_A100000002</v>
      </c>
      <c r="B2" s="0" t="str">
        <f aca="false">IST!A2</f>
        <v>Werk_A</v>
      </c>
      <c r="C2" s="0" t="n">
        <f aca="false">IST!B2</f>
        <v>100000002</v>
      </c>
      <c r="D2" s="0" t="n">
        <f aca="false">IST!C2</f>
        <v>91542</v>
      </c>
    </row>
    <row r="3" customFormat="false" ht="15" hidden="false" customHeight="false" outlineLevel="0" collapsed="false">
      <c r="A3" s="6" t="str">
        <f aca="false">CONCATENATE(B3,C3)</f>
        <v>Werk_A100000003</v>
      </c>
      <c r="B3" s="0" t="str">
        <f aca="false">IST!A3</f>
        <v>Werk_A</v>
      </c>
      <c r="C3" s="0" t="n">
        <f aca="false">IST!B3</f>
        <v>100000003</v>
      </c>
      <c r="D3" s="0" t="n">
        <f aca="false">IST!C3</f>
        <v>17578</v>
      </c>
    </row>
    <row r="4" customFormat="false" ht="15" hidden="false" customHeight="false" outlineLevel="0" collapsed="false">
      <c r="A4" s="6" t="str">
        <f aca="false">CONCATENATE(B4,C4)</f>
        <v>Werk_A100000004</v>
      </c>
      <c r="B4" s="0" t="str">
        <f aca="false">IST!A4</f>
        <v>Werk_A</v>
      </c>
      <c r="C4" s="0" t="n">
        <f aca="false">IST!B4</f>
        <v>100000004</v>
      </c>
      <c r="D4" s="0" t="n">
        <f aca="false">IST!C4</f>
        <v>40700</v>
      </c>
    </row>
    <row r="5" customFormat="false" ht="15" hidden="false" customHeight="false" outlineLevel="0" collapsed="false">
      <c r="A5" s="6" t="str">
        <f aca="false">CONCATENATE(B5,C5)</f>
        <v>Werk_A100000005</v>
      </c>
      <c r="B5" s="0" t="str">
        <f aca="false">IST!A5</f>
        <v>Werk_A</v>
      </c>
      <c r="C5" s="0" t="n">
        <f aca="false">IST!B5</f>
        <v>100000005</v>
      </c>
      <c r="D5" s="0" t="n">
        <f aca="false">IST!C5</f>
        <v>56994</v>
      </c>
    </row>
    <row r="6" customFormat="false" ht="15" hidden="false" customHeight="false" outlineLevel="0" collapsed="false">
      <c r="A6" s="6" t="str">
        <f aca="false">CONCATENATE(B6,C6)</f>
        <v>Werk_A100000006</v>
      </c>
      <c r="B6" s="0" t="str">
        <f aca="false">IST!A6</f>
        <v>Werk_A</v>
      </c>
      <c r="C6" s="0" t="n">
        <f aca="false">IST!B6</f>
        <v>100000006</v>
      </c>
      <c r="D6" s="0" t="n">
        <f aca="false">IST!C6</f>
        <v>91028</v>
      </c>
    </row>
    <row r="7" customFormat="false" ht="15" hidden="false" customHeight="false" outlineLevel="0" collapsed="false">
      <c r="A7" s="6" t="str">
        <f aca="false">CONCATENATE(B7,C7)</f>
        <v>Werk_A100000001</v>
      </c>
      <c r="B7" s="0" t="str">
        <f aca="false">IST!A7</f>
        <v>Werk_A</v>
      </c>
      <c r="C7" s="0" t="n">
        <f aca="false">IST!B7</f>
        <v>100000001</v>
      </c>
      <c r="D7" s="0" t="n">
        <f aca="false">IST!C7</f>
        <v>45323</v>
      </c>
    </row>
    <row r="8" customFormat="false" ht="15" hidden="false" customHeight="false" outlineLevel="0" collapsed="false">
      <c r="A8" s="6" t="str">
        <f aca="false">CONCATENATE(B8,C8)</f>
        <v>Werk_B100000002</v>
      </c>
      <c r="B8" s="0" t="str">
        <f aca="false">IST!A8</f>
        <v>Werk_B</v>
      </c>
      <c r="C8" s="0" t="n">
        <f aca="false">IST!B8</f>
        <v>100000002</v>
      </c>
      <c r="D8" s="0" t="n">
        <f aca="false">IST!C8</f>
        <v>99180</v>
      </c>
    </row>
    <row r="9" customFormat="false" ht="15" hidden="false" customHeight="false" outlineLevel="0" collapsed="false">
      <c r="A9" s="6" t="str">
        <f aca="false">CONCATENATE(B9,C9)</f>
        <v>Werk_B100000003</v>
      </c>
      <c r="B9" s="0" t="str">
        <f aca="false">IST!A9</f>
        <v>Werk_B</v>
      </c>
      <c r="C9" s="0" t="n">
        <f aca="false">IST!B9</f>
        <v>100000003</v>
      </c>
      <c r="D9" s="0" t="n">
        <f aca="false">IST!C9</f>
        <v>84219</v>
      </c>
      <c r="E9" s="4" t="s">
        <v>2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6" t="str">
        <f aca="false">CONCATENATE(B10,C10)</f>
        <v>Werk_B100000004</v>
      </c>
      <c r="B10" s="0" t="str">
        <f aca="false">IST!A10</f>
        <v>Werk_B</v>
      </c>
      <c r="C10" s="0" t="n">
        <f aca="false">IST!B10</f>
        <v>100000004</v>
      </c>
      <c r="D10" s="0" t="n">
        <f aca="false">IST!C10</f>
        <v>26629</v>
      </c>
    </row>
    <row r="11" customFormat="false" ht="15" hidden="false" customHeight="false" outlineLevel="0" collapsed="false">
      <c r="A11" s="6" t="str">
        <f aca="false">CONCATENATE(B11,C11)</f>
        <v>Werk_B100000005</v>
      </c>
      <c r="B11" s="0" t="str">
        <f aca="false">IST!A11</f>
        <v>Werk_B</v>
      </c>
      <c r="C11" s="0" t="n">
        <f aca="false">IST!B11</f>
        <v>100000005</v>
      </c>
      <c r="D11" s="0" t="n">
        <f aca="false">IST!C11</f>
        <v>88228</v>
      </c>
    </row>
    <row r="12" customFormat="false" ht="15" hidden="false" customHeight="false" outlineLevel="0" collapsed="false">
      <c r="A12" s="6" t="str">
        <f aca="false">CONCATENATE(B12,C12)</f>
        <v>Werk_B100000006</v>
      </c>
      <c r="B12" s="0" t="str">
        <f aca="false">IST!A12</f>
        <v>Werk_B</v>
      </c>
      <c r="C12" s="0" t="n">
        <f aca="false">IST!B12</f>
        <v>100000006</v>
      </c>
      <c r="D12" s="0" t="n">
        <f aca="false">IST!C12</f>
        <v>40673</v>
      </c>
    </row>
    <row r="13" customFormat="false" ht="15" hidden="false" customHeight="false" outlineLevel="0" collapsed="false">
      <c r="A13" s="6" t="str">
        <f aca="false">CONCATENATE(B13,C13)</f>
        <v>Werk_B100000001</v>
      </c>
      <c r="B13" s="0" t="str">
        <f aca="false">IST!A13</f>
        <v>Werk_B</v>
      </c>
      <c r="C13" s="0" t="n">
        <f aca="false">IST!B13</f>
        <v>100000001</v>
      </c>
      <c r="D13" s="0" t="n">
        <f aca="false">IST!C13</f>
        <v>61319</v>
      </c>
    </row>
    <row r="14" customFormat="false" ht="15" hidden="false" customHeight="false" outlineLevel="0" collapsed="false">
      <c r="A14" s="6" t="str">
        <f aca="false">CONCATENATE(B14,C14)</f>
        <v>Werk_C100000002</v>
      </c>
      <c r="B14" s="0" t="str">
        <f aca="false">IST!A14</f>
        <v>Werk_C</v>
      </c>
      <c r="C14" s="0" t="n">
        <f aca="false">IST!B14</f>
        <v>100000002</v>
      </c>
      <c r="D14" s="0" t="n">
        <f aca="false">IST!C14</f>
        <v>88851</v>
      </c>
    </row>
    <row r="15" customFormat="false" ht="15" hidden="false" customHeight="false" outlineLevel="0" collapsed="false">
      <c r="A15" s="6" t="str">
        <f aca="false">CONCATENATE(B15,C15)</f>
        <v>Werk_C100000003</v>
      </c>
      <c r="B15" s="0" t="str">
        <f aca="false">IST!A15</f>
        <v>Werk_C</v>
      </c>
      <c r="C15" s="0" t="n">
        <f aca="false">IST!B15</f>
        <v>100000003</v>
      </c>
      <c r="D15" s="0" t="n">
        <f aca="false">IST!C15</f>
        <v>25639</v>
      </c>
    </row>
    <row r="16" customFormat="false" ht="15" hidden="false" customHeight="false" outlineLevel="0" collapsed="false">
      <c r="A16" s="6" t="str">
        <f aca="false">CONCATENATE(B16,C16)</f>
        <v>Werk_C100000004</v>
      </c>
      <c r="B16" s="0" t="str">
        <f aca="false">IST!A16</f>
        <v>Werk_C</v>
      </c>
      <c r="C16" s="0" t="n">
        <f aca="false">IST!B16</f>
        <v>100000004</v>
      </c>
      <c r="D16" s="0" t="n">
        <f aca="false">IST!C16</f>
        <v>33004</v>
      </c>
    </row>
    <row r="17" customFormat="false" ht="15" hidden="false" customHeight="false" outlineLevel="0" collapsed="false">
      <c r="A17" s="6" t="str">
        <f aca="false">CONCATENATE(B17,C17)</f>
        <v>Werk_C100000005</v>
      </c>
      <c r="B17" s="0" t="str">
        <f aca="false">IST!A17</f>
        <v>Werk_C</v>
      </c>
      <c r="C17" s="0" t="n">
        <f aca="false">IST!B17</f>
        <v>100000005</v>
      </c>
      <c r="D17" s="0" t="n">
        <f aca="false">IST!C17</f>
        <v>50232</v>
      </c>
    </row>
    <row r="18" customFormat="false" ht="15" hidden="false" customHeight="false" outlineLevel="0" collapsed="false">
      <c r="A18" s="6" t="str">
        <f aca="false">CONCATENATE(B18,C18)</f>
        <v>Werk_C100000006</v>
      </c>
      <c r="B18" s="0" t="str">
        <f aca="false">IST!A18</f>
        <v>Werk_C</v>
      </c>
      <c r="C18" s="0" t="n">
        <f aca="false">IST!B18</f>
        <v>100000006</v>
      </c>
      <c r="D18" s="0" t="n">
        <f aca="false">IST!C18</f>
        <v>647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R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6.84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6.7"/>
    <col collapsed="false" customWidth="true" hidden="false" outlineLevel="0" max="6" min="6" style="0" width="11.99"/>
  </cols>
  <sheetData>
    <row r="1" s="8" customFormat="true" ht="30" hidden="false" customHeight="false" outlineLevel="0" collapsed="false">
      <c r="A1" s="7" t="s">
        <v>24</v>
      </c>
      <c r="B1" s="8" t="str">
        <f aca="false">SOLL!A1</f>
        <v>Werk</v>
      </c>
      <c r="C1" s="8" t="str">
        <f aca="false">SOLL!B1</f>
        <v>Materialnummer</v>
      </c>
      <c r="D1" s="8" t="str">
        <f aca="false">SOLL!C1</f>
        <v>Bestand EUR</v>
      </c>
      <c r="E1" s="8" t="s">
        <v>25</v>
      </c>
      <c r="F1" s="8" t="s">
        <v>26</v>
      </c>
    </row>
    <row r="2" customFormat="false" ht="15" hidden="false" customHeight="false" outlineLevel="0" collapsed="false">
      <c r="A2" s="6" t="str">
        <f aca="false">CONCATENATE(B2,C2)</f>
        <v>Werk_B100000005</v>
      </c>
      <c r="B2" s="0" t="s">
        <v>20</v>
      </c>
      <c r="C2" s="0" t="n">
        <v>100000005</v>
      </c>
      <c r="D2" s="3" t="n">
        <f aca="false">SOLL!C2</f>
        <v>88228</v>
      </c>
      <c r="E2" s="0" t="n">
        <f aca="false">VLOOKUP(A2,'IST m Verkettetem Schlüssel'!$A$2:$D$18,4,0)</f>
        <v>88228</v>
      </c>
      <c r="F2" s="10" t="n">
        <f aca="false">D2-E2</f>
        <v>0</v>
      </c>
    </row>
    <row r="3" customFormat="false" ht="15" hidden="false" customHeight="false" outlineLevel="0" collapsed="false">
      <c r="A3" s="6" t="str">
        <f aca="false">CONCATENATE(B3,C3)</f>
        <v>Werk_C100000005</v>
      </c>
      <c r="B3" s="0" t="s">
        <v>21</v>
      </c>
      <c r="C3" s="0" t="n">
        <v>100000005</v>
      </c>
      <c r="D3" s="3" t="n">
        <f aca="false">SOLL!C3</f>
        <v>50232</v>
      </c>
      <c r="E3" s="0" t="n">
        <f aca="false">VLOOKUP(A3,'IST m Verkettetem Schlüssel'!$A$2:$D$18,4,0)</f>
        <v>50232</v>
      </c>
      <c r="F3" s="10" t="n">
        <f aca="false">D3-E3</f>
        <v>0</v>
      </c>
    </row>
    <row r="4" customFormat="false" ht="15" hidden="false" customHeight="false" outlineLevel="0" collapsed="false">
      <c r="A4" s="6" t="str">
        <f aca="false">CONCATENATE(B4,C4)</f>
        <v>Werk_A100000003</v>
      </c>
      <c r="B4" s="0" t="s">
        <v>22</v>
      </c>
      <c r="C4" s="0" t="n">
        <v>100000003</v>
      </c>
      <c r="D4" s="3" t="n">
        <f aca="false">SOLL!C4</f>
        <v>20000</v>
      </c>
      <c r="E4" s="0" t="n">
        <f aca="false">VLOOKUP(A4,'IST m Verkettetem Schlüssel'!$A$2:$D$18,4,0)</f>
        <v>17578</v>
      </c>
      <c r="F4" s="10" t="n">
        <f aca="false">D4-E4</f>
        <v>2422</v>
      </c>
    </row>
    <row r="5" customFormat="false" ht="15" hidden="false" customHeight="false" outlineLevel="0" collapsed="false">
      <c r="A5" s="6" t="str">
        <f aca="false">CONCATENATE(B5,C5)</f>
        <v>Werk_A100000002</v>
      </c>
      <c r="B5" s="0" t="s">
        <v>22</v>
      </c>
      <c r="C5" s="0" t="n">
        <v>100000002</v>
      </c>
      <c r="D5" s="3" t="n">
        <f aca="false">SOLL!C5</f>
        <v>91542</v>
      </c>
      <c r="E5" s="0" t="n">
        <f aca="false">VLOOKUP(A5,'IST m Verkettetem Schlüssel'!$A$2:$D$18,4,0)</f>
        <v>91542</v>
      </c>
      <c r="F5" s="10" t="n">
        <f aca="false">D5-E5</f>
        <v>0</v>
      </c>
    </row>
    <row r="6" customFormat="false" ht="15" hidden="false" customHeight="false" outlineLevel="0" collapsed="false">
      <c r="A6" s="6" t="str">
        <f aca="false">CONCATENATE(B6,C6)</f>
        <v>Werk_B100000001</v>
      </c>
      <c r="B6" s="0" t="s">
        <v>20</v>
      </c>
      <c r="C6" s="0" t="n">
        <v>100000001</v>
      </c>
      <c r="D6" s="3" t="n">
        <f aca="false">SOLL!C6</f>
        <v>45323</v>
      </c>
      <c r="E6" s="0" t="n">
        <f aca="false">VLOOKUP(A6,'IST m Verkettetem Schlüssel'!$A$2:$D$18,4,0)</f>
        <v>61319</v>
      </c>
      <c r="F6" s="10" t="n">
        <f aca="false">D6-E6</f>
        <v>-15996</v>
      </c>
    </row>
    <row r="7" customFormat="false" ht="15" hidden="false" customHeight="false" outlineLevel="0" collapsed="false">
      <c r="A7" s="6" t="str">
        <f aca="false">CONCATENATE(B7,C7)</f>
        <v>Werk_B100000006</v>
      </c>
      <c r="B7" s="0" t="s">
        <v>20</v>
      </c>
      <c r="C7" s="0" t="n">
        <v>100000006</v>
      </c>
      <c r="D7" s="3" t="n">
        <f aca="false">SOLL!C7</f>
        <v>40673</v>
      </c>
      <c r="E7" s="0" t="n">
        <f aca="false">VLOOKUP(A7,'IST m Verkettetem Schlüssel'!$A$2:$D$18,4,0)</f>
        <v>40673</v>
      </c>
      <c r="F7" s="10" t="n">
        <f aca="false">D7-E7</f>
        <v>0</v>
      </c>
    </row>
    <row r="8" customFormat="false" ht="15" hidden="false" customHeight="false" outlineLevel="0" collapsed="false">
      <c r="A8" s="6" t="str">
        <f aca="false">CONCATENATE(B8,C8)</f>
        <v>Werk_A100000001</v>
      </c>
      <c r="B8" s="0" t="s">
        <v>22</v>
      </c>
      <c r="C8" s="0" t="n">
        <v>100000001</v>
      </c>
      <c r="D8" s="3" t="n">
        <f aca="false">SOLL!C8</f>
        <v>25348</v>
      </c>
      <c r="E8" s="0" t="n">
        <f aca="false">VLOOKUP(A8,'IST m Verkettetem Schlüssel'!$A$2:$D$18,4,0)</f>
        <v>45323</v>
      </c>
      <c r="F8" s="10" t="n">
        <f aca="false">D8-E8</f>
        <v>-19975</v>
      </c>
    </row>
    <row r="9" customFormat="false" ht="15" hidden="false" customHeight="false" outlineLevel="0" collapsed="false">
      <c r="A9" s="6" t="str">
        <f aca="false">CONCATENATE(B9,C9)</f>
        <v>Werk_C100000006</v>
      </c>
      <c r="B9" s="0" t="s">
        <v>21</v>
      </c>
      <c r="C9" s="0" t="n">
        <v>100000006</v>
      </c>
      <c r="D9" s="3" t="n">
        <f aca="false">SOLL!C9</f>
        <v>64737</v>
      </c>
      <c r="E9" s="0" t="n">
        <f aca="false">VLOOKUP(A9,'IST m Verkettetem Schlüssel'!$A$2:$D$18,4,0)</f>
        <v>64737</v>
      </c>
      <c r="F9" s="10" t="n">
        <f aca="false">D9-E9</f>
        <v>0</v>
      </c>
      <c r="G9" s="4" t="s">
        <v>23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" hidden="false" customHeight="false" outlineLevel="0" collapsed="false">
      <c r="A10" s="6" t="str">
        <f aca="false">CONCATENATE(B10,C10)</f>
        <v>Werk_C100000003</v>
      </c>
      <c r="B10" s="0" t="s">
        <v>21</v>
      </c>
      <c r="C10" s="0" t="n">
        <v>100000003</v>
      </c>
      <c r="D10" s="3" t="n">
        <f aca="false">SOLL!C10</f>
        <v>25639</v>
      </c>
      <c r="E10" s="0" t="n">
        <f aca="false">VLOOKUP(A10,'IST m Verkettetem Schlüssel'!$A$2:$D$18,4,0)</f>
        <v>25639</v>
      </c>
      <c r="F10" s="10" t="n">
        <f aca="false">D10-E10</f>
        <v>0</v>
      </c>
    </row>
    <row r="11" customFormat="false" ht="15" hidden="false" customHeight="false" outlineLevel="0" collapsed="false">
      <c r="A11" s="6" t="str">
        <f aca="false">CONCATENATE(B11,C11)</f>
        <v>Werk_C100000004</v>
      </c>
      <c r="B11" s="0" t="s">
        <v>21</v>
      </c>
      <c r="C11" s="0" t="n">
        <v>100000004</v>
      </c>
      <c r="D11" s="3" t="n">
        <f aca="false">SOLL!C11</f>
        <v>33004</v>
      </c>
      <c r="E11" s="0" t="n">
        <f aca="false">VLOOKUP(A11,'IST m Verkettetem Schlüssel'!$A$2:$D$18,4,0)</f>
        <v>33004</v>
      </c>
      <c r="F11" s="10" t="n">
        <f aca="false">D11-E11</f>
        <v>0</v>
      </c>
    </row>
    <row r="12" customFormat="false" ht="15" hidden="false" customHeight="false" outlineLevel="0" collapsed="false">
      <c r="A12" s="6" t="str">
        <f aca="false">CONCATENATE(B12,C12)</f>
        <v>Werk_C100000001</v>
      </c>
      <c r="B12" s="0" t="s">
        <v>21</v>
      </c>
      <c r="C12" s="0" t="n">
        <v>100000001</v>
      </c>
      <c r="D12" s="3" t="n">
        <f aca="false">SOLL!C12</f>
        <v>61319</v>
      </c>
      <c r="E12" s="0" t="e">
        <f aca="false">VLOOKUP(A12,'IST m Verkettetem Schlüssel'!$A$2:$D$18,4,0)</f>
        <v>#N/A</v>
      </c>
      <c r="F12" s="10" t="e">
        <f aca="false">D12-E12</f>
        <v>#N/A</v>
      </c>
    </row>
    <row r="13" customFormat="false" ht="15" hidden="false" customHeight="false" outlineLevel="0" collapsed="false">
      <c r="A13" s="6" t="str">
        <f aca="false">CONCATENATE(B13,C13)</f>
        <v>Werk_A100000004</v>
      </c>
      <c r="B13" s="0" t="s">
        <v>22</v>
      </c>
      <c r="C13" s="0" t="n">
        <v>100000004</v>
      </c>
      <c r="D13" s="3" t="n">
        <f aca="false">SOLL!C13</f>
        <v>40630</v>
      </c>
      <c r="E13" s="0" t="n">
        <f aca="false">VLOOKUP(A13,'IST m Verkettetem Schlüssel'!$A$2:$D$18,4,0)</f>
        <v>40700</v>
      </c>
      <c r="F13" s="10" t="n">
        <f aca="false">D13-E13</f>
        <v>-70</v>
      </c>
    </row>
    <row r="14" customFormat="false" ht="15" hidden="false" customHeight="false" outlineLevel="0" collapsed="false">
      <c r="A14" s="6" t="str">
        <f aca="false">CONCATENATE(B14,C14)</f>
        <v>Werk_C100000002</v>
      </c>
      <c r="B14" s="0" t="s">
        <v>21</v>
      </c>
      <c r="C14" s="0" t="n">
        <v>100000002</v>
      </c>
      <c r="D14" s="3" t="n">
        <f aca="false">SOLL!C14</f>
        <v>88851</v>
      </c>
      <c r="E14" s="0" t="n">
        <f aca="false">VLOOKUP(A14,'IST m Verkettetem Schlüssel'!$A$2:$D$18,4,0)</f>
        <v>88851</v>
      </c>
      <c r="F14" s="10" t="n">
        <f aca="false">D14-E14</f>
        <v>0</v>
      </c>
    </row>
    <row r="15" customFormat="false" ht="15" hidden="false" customHeight="false" outlineLevel="0" collapsed="false">
      <c r="A15" s="6" t="str">
        <f aca="false">CONCATENATE(B15,C15)</f>
        <v>Werk_B100000003</v>
      </c>
      <c r="B15" s="0" t="s">
        <v>20</v>
      </c>
      <c r="C15" s="0" t="n">
        <v>100000003</v>
      </c>
      <c r="D15" s="3" t="n">
        <f aca="false">SOLL!C15</f>
        <v>84219</v>
      </c>
      <c r="E15" s="0" t="n">
        <f aca="false">VLOOKUP(A15,'IST m Verkettetem Schlüssel'!$A$2:$D$18,4,0)</f>
        <v>84219</v>
      </c>
      <c r="F15" s="10" t="n">
        <f aca="false">D15-E15</f>
        <v>0</v>
      </c>
    </row>
    <row r="16" customFormat="false" ht="15" hidden="false" customHeight="false" outlineLevel="0" collapsed="false">
      <c r="A16" s="6" t="str">
        <f aca="false">CONCATENATE(B16,C16)</f>
        <v>Werk_A100000005</v>
      </c>
      <c r="B16" s="0" t="s">
        <v>22</v>
      </c>
      <c r="C16" s="0" t="n">
        <v>100000005</v>
      </c>
      <c r="D16" s="3" t="n">
        <f aca="false">SOLL!C16</f>
        <v>56994</v>
      </c>
      <c r="E16" s="0" t="n">
        <f aca="false">VLOOKUP(A16,'IST m Verkettetem Schlüssel'!$A$2:$D$18,4,0)</f>
        <v>56994</v>
      </c>
      <c r="F16" s="10" t="n">
        <f aca="false">D16-E16</f>
        <v>0</v>
      </c>
    </row>
    <row r="17" customFormat="false" ht="15" hidden="false" customHeight="false" outlineLevel="0" collapsed="false">
      <c r="A17" s="6" t="str">
        <f aca="false">CONCATENATE(B17,C17)</f>
        <v>Werk_A100000006</v>
      </c>
      <c r="B17" s="0" t="s">
        <v>22</v>
      </c>
      <c r="C17" s="0" t="n">
        <v>100000006</v>
      </c>
      <c r="D17" s="3" t="n">
        <f aca="false">SOLL!C17</f>
        <v>91028</v>
      </c>
      <c r="E17" s="0" t="n">
        <f aca="false">VLOOKUP(A17,'IST m Verkettetem Schlüssel'!$A$2:$D$18,4,0)</f>
        <v>91028</v>
      </c>
      <c r="F17" s="10" t="n">
        <f aca="false">D17-E17</f>
        <v>0</v>
      </c>
    </row>
    <row r="18" customFormat="false" ht="15" hidden="false" customHeight="false" outlineLevel="0" collapsed="false">
      <c r="A18" s="6" t="str">
        <f aca="false">CONCATENATE(B18,C18)</f>
        <v>Werk_B100000004</v>
      </c>
      <c r="B18" s="0" t="s">
        <v>20</v>
      </c>
      <c r="C18" s="0" t="n">
        <v>100000004</v>
      </c>
      <c r="D18" s="3" t="n">
        <f aca="false">SOLL!C18</f>
        <v>26629</v>
      </c>
      <c r="E18" s="0" t="n">
        <f aca="false">VLOOKUP(A18,'IST m Verkettetem Schlüssel'!$A$2:$D$18,4,0)</f>
        <v>26629</v>
      </c>
      <c r="F18" s="10" t="n">
        <f aca="false">D18-E1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17.14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5.13"/>
    <col collapsed="false" customWidth="true" hidden="false" outlineLevel="0" max="5" min="5" style="0" width="18.28"/>
    <col collapsed="false" customWidth="true" hidden="false" outlineLevel="0" max="6" min="6" style="0" width="11.99"/>
  </cols>
  <sheetData>
    <row r="1" s="1" customFormat="true" ht="15" hidden="false" customHeight="false" outlineLevel="0" collapsed="false">
      <c r="A1" s="9" t="s">
        <v>24</v>
      </c>
      <c r="B1" s="1" t="str">
        <f aca="false">IST!A1</f>
        <v>Werk</v>
      </c>
      <c r="C1" s="1" t="str">
        <f aca="false">IST!B1</f>
        <v>Materialnummer</v>
      </c>
      <c r="D1" s="1" t="str">
        <f aca="false">IST!C1</f>
        <v>Bestand EUR</v>
      </c>
      <c r="E1" s="1" t="s">
        <v>27</v>
      </c>
      <c r="F1" s="1" t="s">
        <v>28</v>
      </c>
    </row>
    <row r="2" customFormat="false" ht="15" hidden="false" customHeight="false" outlineLevel="0" collapsed="false">
      <c r="A2" s="6" t="str">
        <f aca="false">CONCATENATE(B2,C2)</f>
        <v>Werk_A100000002</v>
      </c>
      <c r="B2" s="0" t="str">
        <f aca="false">IST!A2</f>
        <v>Werk_A</v>
      </c>
      <c r="C2" s="0" t="n">
        <f aca="false">IST!B2</f>
        <v>100000002</v>
      </c>
      <c r="D2" s="3" t="n">
        <f aca="false">IST!C2</f>
        <v>91542</v>
      </c>
      <c r="E2" s="0" t="n">
        <f aca="false">VLOOKUP(A2,'IST gegen Soll'!$A$2:$D$18,4,0)</f>
        <v>91542</v>
      </c>
      <c r="F2" s="3" t="n">
        <f aca="false">D2-E2</f>
        <v>0</v>
      </c>
    </row>
    <row r="3" customFormat="false" ht="15" hidden="false" customHeight="false" outlineLevel="0" collapsed="false">
      <c r="A3" s="6" t="str">
        <f aca="false">CONCATENATE(B3,C3)</f>
        <v>Werk_A100000003</v>
      </c>
      <c r="B3" s="0" t="str">
        <f aca="false">IST!A3</f>
        <v>Werk_A</v>
      </c>
      <c r="C3" s="0" t="n">
        <f aca="false">IST!B3</f>
        <v>100000003</v>
      </c>
      <c r="D3" s="3" t="n">
        <f aca="false">IST!C3</f>
        <v>17578</v>
      </c>
      <c r="E3" s="0" t="n">
        <f aca="false">VLOOKUP(A3,'SOLL m Verkettetem Schlüssel'!$A$2:$D$18,4,0)</f>
        <v>20000</v>
      </c>
      <c r="F3" s="3" t="n">
        <f aca="false">D3-E3</f>
        <v>-2422</v>
      </c>
    </row>
    <row r="4" customFormat="false" ht="15" hidden="false" customHeight="false" outlineLevel="0" collapsed="false">
      <c r="A4" s="6" t="str">
        <f aca="false">CONCATENATE(B4,C4)</f>
        <v>Werk_A100000004</v>
      </c>
      <c r="B4" s="0" t="str">
        <f aca="false">IST!A4</f>
        <v>Werk_A</v>
      </c>
      <c r="C4" s="0" t="n">
        <f aca="false">IST!B4</f>
        <v>100000004</v>
      </c>
      <c r="D4" s="3" t="n">
        <f aca="false">IST!C4</f>
        <v>40700</v>
      </c>
      <c r="E4" s="0" t="n">
        <f aca="false">VLOOKUP(A4,'SOLL m Verkettetem Schlüssel'!$A$2:$D$18,4,0)</f>
        <v>40630</v>
      </c>
      <c r="F4" s="3" t="n">
        <f aca="false">D4-E4</f>
        <v>70</v>
      </c>
    </row>
    <row r="5" customFormat="false" ht="15" hidden="false" customHeight="false" outlineLevel="0" collapsed="false">
      <c r="A5" s="6" t="str">
        <f aca="false">CONCATENATE(B5,C5)</f>
        <v>Werk_A100000005</v>
      </c>
      <c r="B5" s="0" t="str">
        <f aca="false">IST!A5</f>
        <v>Werk_A</v>
      </c>
      <c r="C5" s="0" t="n">
        <f aca="false">IST!B5</f>
        <v>100000005</v>
      </c>
      <c r="D5" s="3" t="n">
        <f aca="false">IST!C5</f>
        <v>56994</v>
      </c>
      <c r="E5" s="0" t="n">
        <f aca="false">VLOOKUP(A5,'SOLL m Verkettetem Schlüssel'!$A$2:$D$18,4,0)</f>
        <v>56994</v>
      </c>
      <c r="F5" s="3" t="n">
        <f aca="false">D5-E5</f>
        <v>0</v>
      </c>
    </row>
    <row r="6" customFormat="false" ht="15" hidden="false" customHeight="false" outlineLevel="0" collapsed="false">
      <c r="A6" s="6" t="str">
        <f aca="false">CONCATENATE(B6,C6)</f>
        <v>Werk_A100000006</v>
      </c>
      <c r="B6" s="0" t="str">
        <f aca="false">IST!A6</f>
        <v>Werk_A</v>
      </c>
      <c r="C6" s="0" t="n">
        <f aca="false">IST!B6</f>
        <v>100000006</v>
      </c>
      <c r="D6" s="3" t="n">
        <f aca="false">IST!C6</f>
        <v>91028</v>
      </c>
      <c r="E6" s="0" t="n">
        <f aca="false">VLOOKUP(A6,'SOLL m Verkettetem Schlüssel'!$A$2:$D$18,4,0)</f>
        <v>91028</v>
      </c>
      <c r="F6" s="3" t="n">
        <f aca="false">D6-E6</f>
        <v>0</v>
      </c>
    </row>
    <row r="7" customFormat="false" ht="15" hidden="false" customHeight="false" outlineLevel="0" collapsed="false">
      <c r="A7" s="6" t="str">
        <f aca="false">CONCATENATE(B7,C7)</f>
        <v>Werk_A100000001</v>
      </c>
      <c r="B7" s="0" t="str">
        <f aca="false">IST!A7</f>
        <v>Werk_A</v>
      </c>
      <c r="C7" s="0" t="n">
        <f aca="false">IST!B7</f>
        <v>100000001</v>
      </c>
      <c r="D7" s="3" t="n">
        <f aca="false">IST!C7</f>
        <v>45323</v>
      </c>
      <c r="E7" s="0" t="n">
        <f aca="false">VLOOKUP(A7,'SOLL m Verkettetem Schlüssel'!$A$2:$D$18,4,0)</f>
        <v>25348</v>
      </c>
      <c r="F7" s="3" t="n">
        <f aca="false">D7-E7</f>
        <v>19975</v>
      </c>
    </row>
    <row r="8" customFormat="false" ht="15" hidden="false" customHeight="false" outlineLevel="0" collapsed="false">
      <c r="A8" s="6" t="str">
        <f aca="false">CONCATENATE(B8,C8)</f>
        <v>Werk_B100000002</v>
      </c>
      <c r="B8" s="0" t="str">
        <f aca="false">IST!A8</f>
        <v>Werk_B</v>
      </c>
      <c r="C8" s="0" t="n">
        <f aca="false">IST!B8</f>
        <v>100000002</v>
      </c>
      <c r="D8" s="3" t="n">
        <f aca="false">IST!C8</f>
        <v>99180</v>
      </c>
      <c r="E8" s="0" t="e">
        <f aca="false">VLOOKUP(A8,'SOLL m Verkettetem Schlüssel'!$A$2:$D$18,4,0)</f>
        <v>#N/A</v>
      </c>
      <c r="F8" s="3" t="e">
        <f aca="false">D8-E8</f>
        <v>#N/A</v>
      </c>
    </row>
    <row r="9" customFormat="false" ht="15" hidden="false" customHeight="false" outlineLevel="0" collapsed="false">
      <c r="A9" s="6" t="str">
        <f aca="false">CONCATENATE(B9,C9)</f>
        <v>Werk_B100000003</v>
      </c>
      <c r="B9" s="0" t="str">
        <f aca="false">IST!A9</f>
        <v>Werk_B</v>
      </c>
      <c r="C9" s="0" t="n">
        <f aca="false">IST!B9</f>
        <v>100000003</v>
      </c>
      <c r="D9" s="3" t="n">
        <f aca="false">IST!C9</f>
        <v>84219</v>
      </c>
      <c r="E9" s="0" t="n">
        <f aca="false">VLOOKUP(A9,'SOLL m Verkettetem Schlüssel'!$A$2:$D$18,4,0)</f>
        <v>84219</v>
      </c>
      <c r="F9" s="3" t="n">
        <f aca="false">D9-E9</f>
        <v>0</v>
      </c>
      <c r="G9" s="4" t="s">
        <v>23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" hidden="false" customHeight="false" outlineLevel="0" collapsed="false">
      <c r="A10" s="6" t="str">
        <f aca="false">CONCATENATE(B10,C10)</f>
        <v>Werk_B100000004</v>
      </c>
      <c r="B10" s="0" t="str">
        <f aca="false">IST!A10</f>
        <v>Werk_B</v>
      </c>
      <c r="C10" s="0" t="n">
        <f aca="false">IST!B10</f>
        <v>100000004</v>
      </c>
      <c r="D10" s="3" t="n">
        <f aca="false">IST!C10</f>
        <v>26629</v>
      </c>
      <c r="E10" s="0" t="n">
        <f aca="false">VLOOKUP(A10,'SOLL m Verkettetem Schlüssel'!$A$2:$D$18,4,0)</f>
        <v>26629</v>
      </c>
      <c r="F10" s="3" t="n">
        <f aca="false">D10-E10</f>
        <v>0</v>
      </c>
    </row>
    <row r="11" customFormat="false" ht="15" hidden="false" customHeight="false" outlineLevel="0" collapsed="false">
      <c r="A11" s="6" t="str">
        <f aca="false">CONCATENATE(B11,C11)</f>
        <v>Werk_B100000005</v>
      </c>
      <c r="B11" s="0" t="str">
        <f aca="false">IST!A11</f>
        <v>Werk_B</v>
      </c>
      <c r="C11" s="0" t="n">
        <f aca="false">IST!B11</f>
        <v>100000005</v>
      </c>
      <c r="D11" s="3" t="n">
        <f aca="false">IST!C11</f>
        <v>88228</v>
      </c>
      <c r="E11" s="0" t="n">
        <f aca="false">VLOOKUP(A11,'SOLL m Verkettetem Schlüssel'!$A$2:$D$18,4,0)</f>
        <v>88228</v>
      </c>
      <c r="F11" s="3" t="n">
        <f aca="false">D11-E11</f>
        <v>0</v>
      </c>
    </row>
    <row r="12" customFormat="false" ht="15" hidden="false" customHeight="false" outlineLevel="0" collapsed="false">
      <c r="A12" s="6" t="str">
        <f aca="false">CONCATENATE(B12,C12)</f>
        <v>Werk_B100000006</v>
      </c>
      <c r="B12" s="0" t="str">
        <f aca="false">IST!A12</f>
        <v>Werk_B</v>
      </c>
      <c r="C12" s="0" t="n">
        <f aca="false">IST!B12</f>
        <v>100000006</v>
      </c>
      <c r="D12" s="3" t="n">
        <f aca="false">IST!C12</f>
        <v>40673</v>
      </c>
      <c r="E12" s="0" t="n">
        <f aca="false">VLOOKUP(A12,'SOLL m Verkettetem Schlüssel'!$A$2:$D$18,4,0)</f>
        <v>40673</v>
      </c>
      <c r="F12" s="3" t="n">
        <f aca="false">D12-E12</f>
        <v>0</v>
      </c>
    </row>
    <row r="13" customFormat="false" ht="15" hidden="false" customHeight="false" outlineLevel="0" collapsed="false">
      <c r="A13" s="6" t="str">
        <f aca="false">CONCATENATE(B13,C13)</f>
        <v>Werk_B100000001</v>
      </c>
      <c r="B13" s="0" t="str">
        <f aca="false">IST!A13</f>
        <v>Werk_B</v>
      </c>
      <c r="C13" s="0" t="n">
        <f aca="false">IST!B13</f>
        <v>100000001</v>
      </c>
      <c r="D13" s="3" t="n">
        <f aca="false">IST!C13</f>
        <v>61319</v>
      </c>
      <c r="E13" s="0" t="n">
        <f aca="false">VLOOKUP(A13,'SOLL m Verkettetem Schlüssel'!$A$2:$D$18,4,0)</f>
        <v>45323</v>
      </c>
      <c r="F13" s="3" t="n">
        <f aca="false">D13-E13</f>
        <v>15996</v>
      </c>
    </row>
    <row r="14" customFormat="false" ht="15" hidden="false" customHeight="false" outlineLevel="0" collapsed="false">
      <c r="A14" s="6" t="str">
        <f aca="false">CONCATENATE(B14,C14)</f>
        <v>Werk_C100000002</v>
      </c>
      <c r="B14" s="0" t="str">
        <f aca="false">IST!A14</f>
        <v>Werk_C</v>
      </c>
      <c r="C14" s="0" t="n">
        <f aca="false">IST!B14</f>
        <v>100000002</v>
      </c>
      <c r="D14" s="3" t="n">
        <f aca="false">IST!C14</f>
        <v>88851</v>
      </c>
      <c r="E14" s="0" t="n">
        <f aca="false">VLOOKUP(A14,'SOLL m Verkettetem Schlüssel'!$A$2:$D$18,4,0)</f>
        <v>88851</v>
      </c>
      <c r="F14" s="3" t="n">
        <f aca="false">D14-E14</f>
        <v>0</v>
      </c>
    </row>
    <row r="15" customFormat="false" ht="15" hidden="false" customHeight="false" outlineLevel="0" collapsed="false">
      <c r="A15" s="6" t="str">
        <f aca="false">CONCATENATE(B15,C15)</f>
        <v>Werk_C100000003</v>
      </c>
      <c r="B15" s="0" t="str">
        <f aca="false">IST!A15</f>
        <v>Werk_C</v>
      </c>
      <c r="C15" s="0" t="n">
        <f aca="false">IST!B15</f>
        <v>100000003</v>
      </c>
      <c r="D15" s="3" t="n">
        <f aca="false">IST!C15</f>
        <v>25639</v>
      </c>
      <c r="E15" s="0" t="n">
        <f aca="false">VLOOKUP(A15,'SOLL m Verkettetem Schlüssel'!$A$2:$D$18,4,0)</f>
        <v>25639</v>
      </c>
      <c r="F15" s="3" t="n">
        <f aca="false">D15-E15</f>
        <v>0</v>
      </c>
    </row>
    <row r="16" customFormat="false" ht="15" hidden="false" customHeight="false" outlineLevel="0" collapsed="false">
      <c r="A16" s="6" t="str">
        <f aca="false">CONCATENATE(B16,C16)</f>
        <v>Werk_C100000004</v>
      </c>
      <c r="B16" s="0" t="str">
        <f aca="false">IST!A16</f>
        <v>Werk_C</v>
      </c>
      <c r="C16" s="0" t="n">
        <f aca="false">IST!B16</f>
        <v>100000004</v>
      </c>
      <c r="D16" s="3" t="n">
        <f aca="false">IST!C16</f>
        <v>33004</v>
      </c>
      <c r="E16" s="0" t="n">
        <f aca="false">VLOOKUP(A16,'SOLL m Verkettetem Schlüssel'!$A$2:$D$18,4,0)</f>
        <v>33004</v>
      </c>
      <c r="F16" s="3" t="n">
        <f aca="false">D16-E16</f>
        <v>0</v>
      </c>
    </row>
    <row r="17" customFormat="false" ht="15" hidden="false" customHeight="false" outlineLevel="0" collapsed="false">
      <c r="A17" s="6" t="str">
        <f aca="false">CONCATENATE(B17,C17)</f>
        <v>Werk_C100000005</v>
      </c>
      <c r="B17" s="0" t="str">
        <f aca="false">IST!A17</f>
        <v>Werk_C</v>
      </c>
      <c r="C17" s="0" t="n">
        <f aca="false">IST!B17</f>
        <v>100000005</v>
      </c>
      <c r="D17" s="3" t="n">
        <f aca="false">IST!C17</f>
        <v>50232</v>
      </c>
      <c r="E17" s="0" t="n">
        <f aca="false">VLOOKUP(A17,'SOLL m Verkettetem Schlüssel'!$A$2:$D$18,4,0)</f>
        <v>50232</v>
      </c>
      <c r="F17" s="3" t="n">
        <f aca="false">D17-E17</f>
        <v>0</v>
      </c>
    </row>
    <row r="18" customFormat="false" ht="15" hidden="false" customHeight="false" outlineLevel="0" collapsed="false">
      <c r="A18" s="6" t="str">
        <f aca="false">CONCATENATE(B18,C18)</f>
        <v>Werk_C100000006</v>
      </c>
      <c r="B18" s="0" t="str">
        <f aca="false">IST!A18</f>
        <v>Werk_C</v>
      </c>
      <c r="C18" s="0" t="n">
        <f aca="false">IST!B18</f>
        <v>100000006</v>
      </c>
      <c r="D18" s="3" t="n">
        <f aca="false">IST!C18</f>
        <v>64737</v>
      </c>
      <c r="E18" s="0" t="n">
        <f aca="false">VLOOKUP(A18,'SOLL m Verkettetem Schlüssel'!$A$2:$D$18,4,0)</f>
        <v>64737</v>
      </c>
      <c r="F18" s="3" t="n">
        <f aca="false">D18-E18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02T12:50:34Z</dcterms:modified>
  <cp:revision>0</cp:revision>
  <dc:subject/>
  <dc:title/>
</cp:coreProperties>
</file>